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79636351"/>
        <c:axId val="57693561"/>
      </c:scatterChart>
      <c:valAx>
        <c:axId val="79636351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3561"/>
        <c:crossesAt val="-40"/>
        <c:crossBetween val="midCat"/>
      </c:valAx>
      <c:valAx>
        <c:axId val="57693561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6351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